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5" sheetId="1" state="visible" r:id="rId2"/>
  </sheets>
  <definedNames>
    <definedName function="false" hidden="false" localSheetId="0" name="_xlnm.Print_Area" vbProcedure="false">SP12210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4">
  <si>
    <t xml:space="preserve">Board of Directors</t>
  </si>
  <si>
    <t xml:space="preserve">أعضاء مجلس الإدارة </t>
  </si>
  <si>
    <t xml:space="preserve">GENERAL ARABIA INSURANCE</t>
  </si>
  <si>
    <t xml:space="preserve">التأمين العامة العربية</t>
  </si>
  <si>
    <t xml:space="preserve">Rajai Mouasher / Chairman</t>
  </si>
  <si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5</t>
  </si>
  <si>
    <t xml:space="preserve">تاريخ التأسيس  </t>
  </si>
  <si>
    <t xml:space="preserve">Hani Farij / Vice</t>
  </si>
  <si>
    <r>
      <rPr>
        <sz val="10"/>
        <rFont val="Noto Sans Devanagari"/>
        <family val="2"/>
      </rPr>
      <t xml:space="preserve">هاني فري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Prince Moh'd Str. - Salalem Building</t>
  </si>
  <si>
    <t xml:space="preserve">شارع الامير محمد/بناية السلالم</t>
  </si>
  <si>
    <t xml:space="preserve">العنوان  </t>
  </si>
  <si>
    <t xml:space="preserve">Yousef Mouasher</t>
  </si>
  <si>
    <t xml:space="preserve">يوسف المعشر</t>
  </si>
  <si>
    <t xml:space="preserve">Telephone         </t>
  </si>
  <si>
    <t xml:space="preserve">(4644334)(4644335)</t>
  </si>
  <si>
    <t xml:space="preserve">(4644335)(4644334)</t>
  </si>
  <si>
    <t xml:space="preserve">تلفون  </t>
  </si>
  <si>
    <t xml:space="preserve">Wafa Dajani</t>
  </si>
  <si>
    <t xml:space="preserve">وفا الدجاني</t>
  </si>
  <si>
    <t xml:space="preserve">P.O.Box              </t>
  </si>
  <si>
    <t xml:space="preserve">(20031) Amman 11118 </t>
  </si>
  <si>
    <t xml:space="preserve">َ(20031) عمان (1118)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azir Sati</t>
  </si>
  <si>
    <t xml:space="preserve">نظير الساطي</t>
  </si>
  <si>
    <t xml:space="preserve">E-Mail</t>
  </si>
  <si>
    <t xml:space="preserve">gaic@index.com.jo</t>
  </si>
  <si>
    <t xml:space="preserve">البريد الالكتروني</t>
  </si>
  <si>
    <t xml:space="preserve">Imad Mouasher</t>
  </si>
  <si>
    <t xml:space="preserve">عماد المعشر</t>
  </si>
  <si>
    <t xml:space="preserve">Fax                      </t>
  </si>
  <si>
    <t xml:space="preserve">(4659602)</t>
  </si>
  <si>
    <t xml:space="preserve">فاكس  </t>
  </si>
  <si>
    <t xml:space="preserve">Nazieh Zehaimat</t>
  </si>
  <si>
    <t xml:space="preserve">نزيه سحيمات</t>
  </si>
  <si>
    <t xml:space="preserve">No. of Branches </t>
  </si>
  <si>
    <t xml:space="preserve">(4)</t>
  </si>
  <si>
    <t xml:space="preserve">(-)</t>
  </si>
  <si>
    <t xml:space="preserve">      (4)</t>
  </si>
  <si>
    <t xml:space="preserve">عدد الفروع  </t>
  </si>
  <si>
    <t xml:space="preserve">Ramzi Mouasher</t>
  </si>
  <si>
    <t xml:space="preserve">رمزي المعشر</t>
  </si>
  <si>
    <t xml:space="preserve">Ziad Kilani</t>
  </si>
  <si>
    <t xml:space="preserve">زياد الكيلان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Rafiq Muasher</t>
  </si>
  <si>
    <t xml:space="preserve">رفيق المعشر</t>
  </si>
  <si>
    <t xml:space="preserve">Legal Counselor   </t>
  </si>
  <si>
    <t xml:space="preserve">Husam Muasher</t>
  </si>
  <si>
    <t xml:space="preserve">حسام المعشر</t>
  </si>
  <si>
    <t xml:space="preserve">المستشار القانوني</t>
  </si>
  <si>
    <t xml:space="preserve">Rajai Sukkar</t>
  </si>
  <si>
    <t xml:space="preserve">رجائي سك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.</t>
  </si>
  <si>
    <r>
      <rPr>
        <sz val="10"/>
        <rFont val="Noto Sans Devanagari"/>
        <family val="2"/>
      </rPr>
      <t xml:space="preserve">القيام بكافة أعمال التأمي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4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adain Multi Investment</t>
  </si>
  <si>
    <t xml:space="preserve">شركة المدائن للاستثمارات المتعددة</t>
  </si>
  <si>
    <t xml:space="preserve">اردنيون</t>
  </si>
  <si>
    <t xml:space="preserve">2-</t>
  </si>
  <si>
    <t xml:space="preserve">Arabia Insurance Co.Beirut</t>
  </si>
  <si>
    <r>
      <rPr>
        <sz val="10"/>
        <rFont val="Noto Sans Devanagari"/>
        <family val="2"/>
      </rPr>
      <t xml:space="preserve">شركة التأمين العربية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بيروت</t>
    </r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6</xdr:row>
      <xdr:rowOff>162360</xdr:rowOff>
    </xdr:from>
    <xdr:to>
      <xdr:col>8</xdr:col>
      <xdr:colOff>496800</xdr:colOff>
      <xdr:row>7</xdr:row>
      <xdr:rowOff>162360</xdr:rowOff>
    </xdr:to>
    <xdr:sp>
      <xdr:nvSpPr>
        <xdr:cNvPr id="24" name="Text 40"/>
        <xdr:cNvSpPr/>
      </xdr:nvSpPr>
      <xdr:spPr>
        <a:xfrm>
          <a:off x="6063480" y="1305360"/>
          <a:ext cx="53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8040</xdr:colOff>
      <xdr:row>6</xdr:row>
      <xdr:rowOff>162360</xdr:rowOff>
    </xdr:from>
    <xdr:to>
      <xdr:col>10</xdr:col>
      <xdr:colOff>124560</xdr:colOff>
      <xdr:row>7</xdr:row>
      <xdr:rowOff>162360</xdr:rowOff>
    </xdr:to>
    <xdr:sp>
      <xdr:nvSpPr>
        <xdr:cNvPr id="25" name="Text 41"/>
        <xdr:cNvSpPr/>
      </xdr:nvSpPr>
      <xdr:spPr>
        <a:xfrm>
          <a:off x="7045200" y="130536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ic@index.com.jo" TargetMode="External"/><Relationship Id="rId2" Type="http://schemas.openxmlformats.org/officeDocument/2006/relationships/hyperlink" Target="mailto:gai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Q46" colorId="64" zoomScale="100" zoomScaleNormal="100" zoomScalePageLayoutView="100" workbookViewId="0">
      <selection pane="topLeft" activeCell="R64" activeCellId="0" sqref="R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2" t="s">
        <v>30</v>
      </c>
      <c r="J6" s="23"/>
      <c r="K6" s="23"/>
      <c r="L6" s="23"/>
      <c r="M6" s="23"/>
      <c r="N6" s="24" t="s">
        <v>30</v>
      </c>
      <c r="O6" s="25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6" t="s">
        <v>39</v>
      </c>
      <c r="H8" s="27"/>
      <c r="I8" s="28" t="s">
        <v>40</v>
      </c>
      <c r="J8" s="27"/>
      <c r="K8" s="29" t="s">
        <v>41</v>
      </c>
      <c r="L8" s="30"/>
      <c r="M8" s="31" t="s">
        <v>41</v>
      </c>
      <c r="N8" s="32" t="s">
        <v>42</v>
      </c>
      <c r="O8" s="33" t="s">
        <v>43</v>
      </c>
    </row>
    <row r="9" customFormat="false" ht="13.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5" t="s">
        <v>48</v>
      </c>
      <c r="H10" s="36"/>
      <c r="I10" s="37" t="s">
        <v>49</v>
      </c>
      <c r="J10" s="36"/>
      <c r="K10" s="36"/>
      <c r="L10" s="36"/>
      <c r="M10" s="38"/>
      <c r="N10" s="39" t="s">
        <v>50</v>
      </c>
      <c r="O10" s="40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6" t="s">
        <v>54</v>
      </c>
      <c r="H11" s="27"/>
      <c r="I11" s="41" t="s">
        <v>55</v>
      </c>
      <c r="J11" s="27"/>
      <c r="K11" s="27"/>
      <c r="L11" s="27"/>
      <c r="M11" s="42"/>
      <c r="N11" s="43" t="s">
        <v>56</v>
      </c>
      <c r="O11" s="44" t="s">
        <v>57</v>
      </c>
    </row>
    <row r="12" customFormat="false" ht="13.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60</v>
      </c>
      <c r="H13" s="36"/>
      <c r="I13" s="36"/>
      <c r="J13" s="36"/>
      <c r="K13" s="36"/>
      <c r="L13" s="36"/>
      <c r="M13" s="36"/>
      <c r="N13" s="36"/>
      <c r="O13" s="48" t="s">
        <v>61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2</v>
      </c>
      <c r="C15" s="52"/>
      <c r="D15" s="38"/>
      <c r="E15" s="53" t="s">
        <v>63</v>
      </c>
      <c r="F15" s="0"/>
      <c r="G15" s="49" t="s">
        <v>64</v>
      </c>
      <c r="H15" s="15"/>
      <c r="I15" s="15"/>
      <c r="J15" s="15"/>
      <c r="K15" s="15"/>
      <c r="L15" s="15"/>
      <c r="M15" s="15"/>
      <c r="N15" s="15"/>
      <c r="O15" s="54" t="s">
        <v>65</v>
      </c>
    </row>
    <row r="16" customFormat="false" ht="13.5" hidden="false" customHeight="false" outlineLevel="0" collapsed="false">
      <c r="B16" s="55" t="s">
        <v>58</v>
      </c>
      <c r="C16" s="0"/>
      <c r="D16" s="11"/>
      <c r="E16" s="12" t="s">
        <v>59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6</v>
      </c>
      <c r="C17" s="38"/>
      <c r="D17" s="36"/>
      <c r="E17" s="56" t="s">
        <v>67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8</v>
      </c>
      <c r="C18" s="27"/>
      <c r="D18" s="58"/>
      <c r="E18" s="59" t="s">
        <v>68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9</v>
      </c>
      <c r="C20" s="62"/>
      <c r="D20" s="62"/>
      <c r="E20" s="62"/>
      <c r="F20" s="62" t="s">
        <v>70</v>
      </c>
      <c r="G20" s="62"/>
      <c r="H20" s="62"/>
      <c r="I20" s="62"/>
      <c r="J20" s="62" t="s">
        <v>71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2</v>
      </c>
      <c r="C21" s="65" t="s">
        <v>73</v>
      </c>
      <c r="D21" s="65" t="s">
        <v>74</v>
      </c>
      <c r="E21" s="65" t="s">
        <v>75</v>
      </c>
      <c r="F21" s="65" t="s">
        <v>72</v>
      </c>
      <c r="G21" s="65" t="s">
        <v>73</v>
      </c>
      <c r="H21" s="65" t="s">
        <v>74</v>
      </c>
      <c r="I21" s="65" t="s">
        <v>75</v>
      </c>
      <c r="J21" s="65" t="s">
        <v>72</v>
      </c>
      <c r="K21" s="65" t="s">
        <v>73</v>
      </c>
      <c r="L21" s="65" t="s">
        <v>74</v>
      </c>
      <c r="M21" s="65" t="s">
        <v>75</v>
      </c>
      <c r="N21" s="66"/>
      <c r="O21" s="67"/>
    </row>
    <row r="22" customFormat="false" ht="13.5" hidden="false" customHeight="false" outlineLevel="0" collapsed="false">
      <c r="B22" s="68" t="s">
        <v>76</v>
      </c>
      <c r="C22" s="69" t="s">
        <v>77</v>
      </c>
      <c r="D22" s="69" t="s">
        <v>78</v>
      </c>
      <c r="E22" s="69" t="s">
        <v>79</v>
      </c>
      <c r="F22" s="68" t="s">
        <v>76</v>
      </c>
      <c r="G22" s="69" t="s">
        <v>77</v>
      </c>
      <c r="H22" s="69" t="s">
        <v>78</v>
      </c>
      <c r="I22" s="69" t="s">
        <v>79</v>
      </c>
      <c r="J22" s="68" t="s">
        <v>76</v>
      </c>
      <c r="K22" s="69" t="s">
        <v>77</v>
      </c>
      <c r="L22" s="69" t="s">
        <v>78</v>
      </c>
      <c r="M22" s="69" t="s">
        <v>79</v>
      </c>
      <c r="N22" s="66"/>
      <c r="O22" s="67"/>
    </row>
    <row r="23" customFormat="false" ht="13.5" hidden="false" customHeight="false" outlineLevel="0" collapsed="false">
      <c r="B23" s="70" t="n">
        <v>23.5</v>
      </c>
      <c r="C23" s="70" t="n">
        <v>0</v>
      </c>
      <c r="D23" s="70" t="n">
        <v>1.2</v>
      </c>
      <c r="E23" s="70" t="n">
        <v>22.3</v>
      </c>
      <c r="F23" s="71" t="n">
        <f aca="false">SUM(G23:I23)</f>
        <v>470284</v>
      </c>
      <c r="G23" s="71" t="n">
        <v>0</v>
      </c>
      <c r="H23" s="71" t="n">
        <v>24462</v>
      </c>
      <c r="I23" s="71" t="n">
        <v>445822</v>
      </c>
      <c r="J23" s="71" t="n">
        <f aca="false">SUM(K23:M23)</f>
        <v>382</v>
      </c>
      <c r="K23" s="71" t="n">
        <v>0</v>
      </c>
      <c r="L23" s="71" t="n">
        <v>12</v>
      </c>
      <c r="M23" s="71" t="n">
        <v>370</v>
      </c>
      <c r="N23" s="72" t="s">
        <v>80</v>
      </c>
      <c r="O23" s="73" t="s">
        <v>81</v>
      </c>
    </row>
    <row r="24" customFormat="false" ht="13.5" hidden="false" customHeight="false" outlineLevel="0" collapsed="false">
      <c r="B24" s="70" t="n">
        <v>76</v>
      </c>
      <c r="C24" s="70" t="n">
        <v>0</v>
      </c>
      <c r="D24" s="70" t="n">
        <v>31.5</v>
      </c>
      <c r="E24" s="70" t="n">
        <v>44.5</v>
      </c>
      <c r="F24" s="71" t="n">
        <f aca="false">SUM(G24:I24)</f>
        <v>1519032</v>
      </c>
      <c r="G24" s="71" t="n">
        <v>0</v>
      </c>
      <c r="H24" s="71" t="n">
        <v>630000</v>
      </c>
      <c r="I24" s="71" t="n">
        <v>889032</v>
      </c>
      <c r="J24" s="71" t="n">
        <f aca="false">SUM(K24:M24)</f>
        <v>17</v>
      </c>
      <c r="K24" s="71" t="n">
        <v>0</v>
      </c>
      <c r="L24" s="71" t="n">
        <v>1</v>
      </c>
      <c r="M24" s="71" t="n">
        <v>16</v>
      </c>
      <c r="N24" s="72" t="s">
        <v>82</v>
      </c>
      <c r="O24" s="73" t="s">
        <v>83</v>
      </c>
    </row>
    <row r="25" customFormat="false" ht="13.5" hidden="false" customHeight="false" outlineLevel="0" collapsed="false">
      <c r="B25" s="70" t="n">
        <f aca="false">SUM(C25:E25)</f>
        <v>0.3</v>
      </c>
      <c r="C25" s="70" t="n">
        <v>0</v>
      </c>
      <c r="D25" s="70" t="n">
        <v>0</v>
      </c>
      <c r="E25" s="70" t="n">
        <v>0.3</v>
      </c>
      <c r="F25" s="71" t="n">
        <f aca="false">SUM(G25:I25)</f>
        <v>6533</v>
      </c>
      <c r="G25" s="71" t="n">
        <v>0</v>
      </c>
      <c r="H25" s="71" t="n">
        <v>0</v>
      </c>
      <c r="I25" s="71" t="n">
        <v>6533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4</v>
      </c>
      <c r="O25" s="73" t="s">
        <v>85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6</v>
      </c>
      <c r="O26" s="73" t="s">
        <v>87</v>
      </c>
    </row>
    <row r="27" customFormat="false" ht="13.5" hidden="false" customHeight="false" outlineLevel="0" collapsed="false">
      <c r="B27" s="70" t="n">
        <f aca="false">SUM(C27:E27)</f>
        <v>0.2</v>
      </c>
      <c r="C27" s="70" t="n">
        <v>0</v>
      </c>
      <c r="D27" s="70" t="n">
        <v>0</v>
      </c>
      <c r="E27" s="70" t="n">
        <v>0.2</v>
      </c>
      <c r="F27" s="71" t="n">
        <f aca="false">SUM(G27:I27)</f>
        <v>4151</v>
      </c>
      <c r="G27" s="71" t="n">
        <v>0</v>
      </c>
      <c r="H27" s="71" t="n">
        <v>0</v>
      </c>
      <c r="I27" s="71" t="n">
        <v>4151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2" t="s">
        <v>88</v>
      </c>
      <c r="O27" s="73" t="s">
        <v>89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32.7</v>
      </c>
      <c r="E28" s="74" t="n">
        <v>67.3</v>
      </c>
      <c r="F28" s="75" t="n">
        <f aca="false">SUM(F23:F27)</f>
        <v>2000000</v>
      </c>
      <c r="G28" s="75" t="n">
        <v>0</v>
      </c>
      <c r="H28" s="75" t="n">
        <v>654462</v>
      </c>
      <c r="I28" s="75" t="n">
        <v>1345538</v>
      </c>
      <c r="J28" s="75" t="n">
        <v>403</v>
      </c>
      <c r="K28" s="75" t="n">
        <v>0</v>
      </c>
      <c r="L28" s="75" t="n">
        <v>13</v>
      </c>
      <c r="M28" s="75" t="n">
        <v>390</v>
      </c>
      <c r="N28" s="72" t="s">
        <v>76</v>
      </c>
      <c r="O28" s="73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1</v>
      </c>
      <c r="C30" s="76"/>
      <c r="D30" s="76"/>
      <c r="E30" s="76"/>
      <c r="F30" s="0"/>
      <c r="G30" s="77" t="s">
        <v>92</v>
      </c>
      <c r="H30" s="78" t="s">
        <v>93</v>
      </c>
      <c r="I30" s="36"/>
      <c r="J30" s="79"/>
      <c r="K30" s="80" t="s">
        <v>94</v>
      </c>
      <c r="L30" s="80"/>
      <c r="M30" s="76" t="s">
        <v>95</v>
      </c>
      <c r="N30" s="76"/>
      <c r="O30" s="81" t="s">
        <v>96</v>
      </c>
    </row>
    <row r="31" customFormat="false" ht="13.5" hidden="false" customHeight="false" outlineLevel="0" collapsed="false">
      <c r="B31" s="82" t="s">
        <v>97</v>
      </c>
      <c r="C31" s="82"/>
      <c r="D31" s="82"/>
      <c r="E31" s="82"/>
      <c r="F31" s="0"/>
      <c r="G31" s="83"/>
      <c r="H31" s="84" t="s">
        <v>98</v>
      </c>
      <c r="I31" s="27"/>
      <c r="J31" s="85"/>
      <c r="K31" s="86" t="s">
        <v>99</v>
      </c>
      <c r="L31" s="86"/>
      <c r="M31" s="87" t="s">
        <v>100</v>
      </c>
      <c r="N31" s="88"/>
      <c r="O31" s="83"/>
      <c r="R31" s="89"/>
    </row>
    <row r="32" customFormat="false" ht="13.5" hidden="false" customHeight="false" outlineLevel="0" collapsed="false">
      <c r="B32" s="90" t="s">
        <v>101</v>
      </c>
      <c r="C32" s="91" t="s">
        <v>102</v>
      </c>
      <c r="D32" s="91" t="s">
        <v>103</v>
      </c>
      <c r="E32" s="92"/>
      <c r="F32" s="0"/>
      <c r="G32" s="93" t="s">
        <v>104</v>
      </c>
      <c r="H32" s="94" t="s">
        <v>105</v>
      </c>
      <c r="I32" s="15"/>
      <c r="J32" s="0"/>
      <c r="K32" s="95" t="n">
        <v>31.5</v>
      </c>
      <c r="L32" s="95"/>
      <c r="M32" s="96"/>
      <c r="N32" s="97" t="s">
        <v>106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7</v>
      </c>
      <c r="F33" s="0"/>
      <c r="G33" s="93" t="s">
        <v>108</v>
      </c>
      <c r="H33" s="94" t="s">
        <v>109</v>
      </c>
      <c r="I33" s="15"/>
      <c r="J33" s="0"/>
      <c r="K33" s="95" t="n">
        <v>30</v>
      </c>
      <c r="L33" s="95"/>
      <c r="M33" s="96"/>
      <c r="N33" s="97" t="s">
        <v>110</v>
      </c>
      <c r="O33" s="93" t="n">
        <v>-2</v>
      </c>
    </row>
    <row r="34" customFormat="false" ht="15" hidden="false" customHeight="false" outlineLevel="0" collapsed="false">
      <c r="B34" s="100" t="n">
        <v>51</v>
      </c>
      <c r="C34" s="100" t="n">
        <v>14</v>
      </c>
      <c r="D34" s="100" t="n">
        <v>37</v>
      </c>
      <c r="E34" s="101" t="s">
        <v>79</v>
      </c>
      <c r="F34" s="0"/>
      <c r="G34" s="93"/>
      <c r="K34" s="102"/>
      <c r="L34" s="103"/>
      <c r="O34" s="93"/>
    </row>
    <row r="35" customFormat="false" ht="16.5" hidden="false" customHeight="true" outlineLevel="0" collapsed="false">
      <c r="B35" s="104"/>
      <c r="C35" s="104"/>
      <c r="D35" s="104"/>
      <c r="E35" s="105" t="s">
        <v>111</v>
      </c>
      <c r="F35" s="0"/>
      <c r="G35" s="106"/>
      <c r="H35" s="94"/>
      <c r="I35" s="15"/>
      <c r="J35" s="0"/>
      <c r="K35" s="107"/>
      <c r="L35" s="108"/>
      <c r="M35" s="96"/>
      <c r="N35" s="96"/>
      <c r="O35" s="106"/>
    </row>
    <row r="36" customFormat="false" ht="16.5" hidden="false" customHeight="true" outlineLevel="0" collapsed="false">
      <c r="B36" s="100" t="n">
        <v>1</v>
      </c>
      <c r="C36" s="100" t="s">
        <v>112</v>
      </c>
      <c r="D36" s="100" t="n">
        <v>1</v>
      </c>
      <c r="E36" s="109" t="s">
        <v>113</v>
      </c>
      <c r="F36" s="15"/>
      <c r="G36" s="110"/>
      <c r="H36" s="111"/>
      <c r="I36" s="27"/>
      <c r="J36" s="27"/>
      <c r="K36" s="112"/>
      <c r="L36" s="113"/>
      <c r="M36" s="114"/>
      <c r="N36" s="114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5" t="n">
        <v>1999</v>
      </c>
      <c r="Q37" s="115" t="n">
        <v>1998</v>
      </c>
      <c r="R37" s="116" t="s">
        <v>114</v>
      </c>
      <c r="S37" s="117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15</v>
      </c>
      <c r="Z37" s="120" t="s">
        <v>116</v>
      </c>
    </row>
    <row r="38" customFormat="false" ht="20.1" hidden="false" customHeight="true" outlineLevel="0" collapsed="false">
      <c r="P38" s="121" t="n">
        <v>0.401</v>
      </c>
      <c r="Q38" s="121" t="n">
        <v>0.346</v>
      </c>
      <c r="R38" s="122" t="s">
        <v>117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8</v>
      </c>
    </row>
    <row r="39" customFormat="false" ht="20.1" hidden="false" customHeight="true" outlineLevel="0" collapsed="false">
      <c r="P39" s="121" t="s">
        <v>112</v>
      </c>
      <c r="Q39" s="121" t="n">
        <v>0.109</v>
      </c>
      <c r="R39" s="126" t="s">
        <v>119</v>
      </c>
      <c r="S39" s="117"/>
      <c r="T39" s="123" t="n">
        <v>1.85</v>
      </c>
      <c r="U39" s="123" t="n">
        <v>2.04</v>
      </c>
      <c r="V39" s="123" t="n">
        <v>2.35</v>
      </c>
      <c r="W39" s="123" t="n">
        <v>2.3</v>
      </c>
      <c r="X39" s="123" t="n">
        <v>3.04</v>
      </c>
      <c r="Y39" s="124"/>
      <c r="Z39" s="125" t="s">
        <v>120</v>
      </c>
    </row>
    <row r="40" customFormat="false" ht="20.1" hidden="false" customHeight="true" outlineLevel="0" collapsed="false">
      <c r="P40" s="121" t="s">
        <v>112</v>
      </c>
      <c r="Q40" s="121" t="n">
        <v>18.737</v>
      </c>
      <c r="R40" s="126" t="s">
        <v>121</v>
      </c>
      <c r="S40" s="117"/>
      <c r="T40" s="123" t="n">
        <v>1.621</v>
      </c>
      <c r="U40" s="123" t="n">
        <v>1.674</v>
      </c>
      <c r="V40" s="123" t="n">
        <v>1.65</v>
      </c>
      <c r="W40" s="123" t="n">
        <v>1.644</v>
      </c>
      <c r="X40" s="123" t="n">
        <v>1.416</v>
      </c>
      <c r="Y40" s="124"/>
      <c r="Z40" s="125" t="s">
        <v>122</v>
      </c>
    </row>
    <row r="41" customFormat="false" ht="20.1" hidden="false" customHeight="true" outlineLevel="0" collapsed="false">
      <c r="P41" s="121" t="n">
        <v>1.141</v>
      </c>
      <c r="Q41" s="121" t="n">
        <v>1.219</v>
      </c>
      <c r="R41" s="127" t="s">
        <v>123</v>
      </c>
      <c r="S41" s="117"/>
      <c r="T41" s="128" t="n">
        <v>2000000</v>
      </c>
      <c r="U41" s="128" t="n">
        <v>2000000</v>
      </c>
      <c r="V41" s="128" t="n">
        <v>2000000</v>
      </c>
      <c r="W41" s="128" t="n">
        <v>2000000</v>
      </c>
      <c r="X41" s="128" t="n">
        <v>1200000</v>
      </c>
      <c r="Y41" s="124"/>
      <c r="Z41" s="125" t="s">
        <v>124</v>
      </c>
    </row>
    <row r="42" customFormat="false" ht="20.1" hidden="false" customHeight="true" outlineLevel="0" collapsed="false">
      <c r="P42" s="121" t="n">
        <v>0</v>
      </c>
      <c r="Q42" s="121" t="n">
        <v>3.922</v>
      </c>
      <c r="R42" s="129" t="s">
        <v>125</v>
      </c>
      <c r="S42" s="117"/>
      <c r="T42" s="128" t="n">
        <v>8024</v>
      </c>
      <c r="U42" s="128" t="n">
        <v>6911</v>
      </c>
      <c r="V42" s="128" t="n">
        <v>330505</v>
      </c>
      <c r="W42" s="128" t="n">
        <v>331401</v>
      </c>
      <c r="X42" s="128" t="n">
        <v>26495</v>
      </c>
      <c r="Y42" s="124"/>
      <c r="Z42" s="125" t="s">
        <v>126</v>
      </c>
    </row>
    <row r="43" customFormat="false" ht="20.1" hidden="false" customHeight="true" outlineLevel="0" collapsed="false">
      <c r="P43" s="130" t="s">
        <v>112</v>
      </c>
      <c r="Q43" s="130" t="n">
        <v>73.477</v>
      </c>
      <c r="R43" s="131" t="s">
        <v>127</v>
      </c>
      <c r="S43" s="117"/>
      <c r="T43" s="128" t="n">
        <v>15720</v>
      </c>
      <c r="U43" s="128" t="n">
        <v>14984</v>
      </c>
      <c r="V43" s="128" t="n">
        <v>77045</v>
      </c>
      <c r="W43" s="128" t="n">
        <v>955000</v>
      </c>
      <c r="X43" s="128" t="n">
        <v>93479</v>
      </c>
      <c r="Y43" s="124"/>
      <c r="Z43" s="132" t="s">
        <v>128</v>
      </c>
    </row>
    <row r="44" customFormat="false" ht="20.1" hidden="false" customHeight="true" outlineLevel="0" collapsed="false">
      <c r="P44" s="121" t="s">
        <v>112</v>
      </c>
      <c r="Q44" s="121" t="n">
        <v>25.5</v>
      </c>
      <c r="R44" s="133" t="s">
        <v>129</v>
      </c>
      <c r="S44" s="117"/>
      <c r="T44" s="128" t="n">
        <v>18</v>
      </c>
      <c r="U44" s="128" t="n">
        <v>19</v>
      </c>
      <c r="V44" s="128" t="n">
        <v>26</v>
      </c>
      <c r="W44" s="128" t="n">
        <v>27</v>
      </c>
      <c r="X44" s="128" t="n">
        <v>32</v>
      </c>
      <c r="Y44" s="124"/>
      <c r="Z44" s="125" t="s">
        <v>130</v>
      </c>
    </row>
    <row r="45" customFormat="false" ht="20.1" hidden="false" customHeight="true" outlineLevel="0" collapsed="false">
      <c r="P45" s="121" t="s">
        <v>112</v>
      </c>
      <c r="Q45" s="121" t="n">
        <v>3.333</v>
      </c>
      <c r="R45" s="129" t="s">
        <v>131</v>
      </c>
      <c r="S45" s="117"/>
      <c r="T45" s="128" t="n">
        <v>3700000</v>
      </c>
      <c r="U45" s="128" t="n">
        <v>4080000</v>
      </c>
      <c r="V45" s="128" t="n">
        <v>4700000</v>
      </c>
      <c r="W45" s="128" t="n">
        <v>4600000</v>
      </c>
      <c r="X45" s="128" t="n">
        <v>3648000</v>
      </c>
      <c r="Y45" s="134"/>
      <c r="Z45" s="125" t="s">
        <v>132</v>
      </c>
    </row>
    <row r="46" customFormat="false" ht="20.1" hidden="false" customHeight="true" outlineLevel="0" collapsed="false">
      <c r="P46" s="121" t="s">
        <v>112</v>
      </c>
      <c r="Q46" s="121" t="n">
        <v>6.506</v>
      </c>
      <c r="R46" s="129" t="s">
        <v>133</v>
      </c>
      <c r="S46" s="117"/>
      <c r="T46" s="135" t="s">
        <v>134</v>
      </c>
      <c r="U46" s="117"/>
      <c r="V46" s="117"/>
      <c r="W46" s="117"/>
      <c r="X46" s="117"/>
      <c r="Y46" s="117"/>
      <c r="Z46" s="120" t="s">
        <v>135</v>
      </c>
    </row>
    <row r="47" customFormat="false" ht="20.1" hidden="false" customHeight="true" outlineLevel="0" collapsed="false">
      <c r="P47" s="136" t="n">
        <v>0</v>
      </c>
      <c r="Q47" s="136" t="n">
        <v>8</v>
      </c>
      <c r="R47" s="137" t="s">
        <v>136</v>
      </c>
      <c r="S47" s="117"/>
      <c r="T47" s="138" t="n">
        <v>2000000</v>
      </c>
      <c r="U47" s="138" t="n">
        <v>2000000</v>
      </c>
      <c r="V47" s="138" t="n">
        <v>2000000</v>
      </c>
      <c r="W47" s="138" t="n">
        <v>2000000</v>
      </c>
      <c r="X47" s="138" t="n">
        <v>1200000</v>
      </c>
      <c r="Y47" s="139"/>
      <c r="Z47" s="140" t="s">
        <v>137</v>
      </c>
    </row>
    <row r="48" customFormat="false" ht="20.1" hidden="false" customHeight="true" outlineLevel="0" collapsed="false">
      <c r="P48" s="130" t="s">
        <v>112</v>
      </c>
      <c r="Q48" s="130" t="n">
        <v>10.888</v>
      </c>
      <c r="R48" s="131" t="s">
        <v>138</v>
      </c>
      <c r="S48" s="117"/>
      <c r="T48" s="138" t="n">
        <v>2000000</v>
      </c>
      <c r="U48" s="138" t="n">
        <v>2000000</v>
      </c>
      <c r="V48" s="138" t="n">
        <v>2000000</v>
      </c>
      <c r="W48" s="138" t="n">
        <v>2000000</v>
      </c>
      <c r="X48" s="138" t="n">
        <v>1200000</v>
      </c>
      <c r="Y48" s="139"/>
      <c r="Z48" s="140" t="s">
        <v>139</v>
      </c>
    </row>
    <row r="49" customFormat="false" ht="20.1" hidden="false" customHeight="true" outlineLevel="0" collapsed="false">
      <c r="P49" s="121" t="n">
        <v>51.888</v>
      </c>
      <c r="Q49" s="121" t="n">
        <v>51.237</v>
      </c>
      <c r="R49" s="129" t="s">
        <v>140</v>
      </c>
      <c r="S49" s="117"/>
      <c r="T49" s="138" t="n">
        <v>2000000</v>
      </c>
      <c r="U49" s="138" t="n">
        <v>2000000</v>
      </c>
      <c r="V49" s="138" t="n">
        <v>2000000</v>
      </c>
      <c r="W49" s="138" t="n">
        <v>2000000</v>
      </c>
      <c r="X49" s="138" t="n">
        <v>1200000</v>
      </c>
      <c r="Y49" s="139"/>
      <c r="Z49" s="140" t="s">
        <v>141</v>
      </c>
    </row>
    <row r="50" customFormat="false" ht="20.1" hidden="false" customHeight="true" outlineLevel="0" collapsed="false">
      <c r="P50" s="130" t="n">
        <v>27.582</v>
      </c>
      <c r="Q50" s="130" t="n">
        <v>26.858</v>
      </c>
      <c r="R50" s="141" t="s">
        <v>142</v>
      </c>
      <c r="S50" s="117"/>
      <c r="T50" s="138" t="n">
        <v>1189710</v>
      </c>
      <c r="U50" s="138" t="n">
        <v>1189710</v>
      </c>
      <c r="V50" s="138" t="n">
        <v>1152184</v>
      </c>
      <c r="W50" s="138" t="n">
        <v>1131862</v>
      </c>
      <c r="X50" s="138" t="n">
        <v>300000</v>
      </c>
      <c r="Y50" s="139"/>
      <c r="Z50" s="140" t="s">
        <v>143</v>
      </c>
    </row>
    <row r="51" customFormat="false" ht="20.1" hidden="false" customHeight="true" outlineLevel="0" collapsed="false">
      <c r="P51" s="121" t="n">
        <v>48.112</v>
      </c>
      <c r="Q51" s="121" t="n">
        <v>48.763</v>
      </c>
      <c r="R51" s="142" t="s">
        <v>144</v>
      </c>
      <c r="S51" s="117"/>
      <c r="T51" s="138" t="n">
        <v>145003</v>
      </c>
      <c r="U51" s="138" t="n">
        <v>145003</v>
      </c>
      <c r="V51" s="138" t="n">
        <v>145003</v>
      </c>
      <c r="W51" s="138" t="n">
        <v>145003</v>
      </c>
      <c r="X51" s="138" t="n">
        <v>145003</v>
      </c>
      <c r="Y51" s="143"/>
      <c r="Z51" s="144" t="s">
        <v>145</v>
      </c>
    </row>
    <row r="52" customFormat="false" ht="20.1" hidden="false" customHeight="true" outlineLevel="0" collapsed="false">
      <c r="P52" s="121" t="n">
        <v>92.721</v>
      </c>
      <c r="Q52" s="121" t="n">
        <v>95.173</v>
      </c>
      <c r="R52" s="145" t="s">
        <v>146</v>
      </c>
      <c r="S52" s="117"/>
      <c r="T52" s="138" t="n">
        <v>-92948</v>
      </c>
      <c r="U52" s="138" t="n">
        <v>12473</v>
      </c>
      <c r="V52" s="138" t="n">
        <v>3243</v>
      </c>
      <c r="W52" s="138" t="n">
        <v>11835</v>
      </c>
      <c r="X52" s="138" t="n">
        <v>53976</v>
      </c>
      <c r="Y52" s="146"/>
      <c r="Z52" s="125" t="s">
        <v>147</v>
      </c>
    </row>
    <row r="53" customFormat="false" ht="20.1" hidden="false" customHeight="true" outlineLevel="0" collapsed="false">
      <c r="P53" s="121" t="n">
        <v>43.454</v>
      </c>
      <c r="Q53" s="121" t="n">
        <v>51.57</v>
      </c>
      <c r="R53" s="145" t="s">
        <v>148</v>
      </c>
      <c r="S53" s="117"/>
      <c r="T53" s="138" t="n">
        <v>3241765</v>
      </c>
      <c r="U53" s="138" t="n">
        <v>3347186</v>
      </c>
      <c r="V53" s="138" t="n">
        <v>3300430</v>
      </c>
      <c r="W53" s="138" t="n">
        <v>3288700</v>
      </c>
      <c r="X53" s="138" t="n">
        <v>1698979</v>
      </c>
      <c r="Y53" s="147"/>
      <c r="Z53" s="125" t="s">
        <v>149</v>
      </c>
    </row>
    <row r="54" customFormat="false" ht="20.1" hidden="false" customHeight="true" outlineLevel="0" collapsed="false">
      <c r="P54" s="121" t="n">
        <v>38.456</v>
      </c>
      <c r="Q54" s="121" t="n">
        <v>35.087</v>
      </c>
      <c r="R54" s="142" t="s">
        <v>150</v>
      </c>
      <c r="S54" s="117"/>
      <c r="T54" s="119" t="s">
        <v>151</v>
      </c>
      <c r="U54" s="117"/>
      <c r="V54" s="117"/>
      <c r="W54" s="117"/>
      <c r="X54" s="117"/>
      <c r="Y54" s="117"/>
      <c r="Z54" s="120" t="s">
        <v>152</v>
      </c>
    </row>
    <row r="55" customFormat="false" ht="20.1" hidden="false" customHeight="true" outlineLevel="0" collapsed="false">
      <c r="P55" s="121" t="n">
        <v>3.43</v>
      </c>
      <c r="Q55" s="121" t="n">
        <v>3.025</v>
      </c>
      <c r="R55" s="142" t="s">
        <v>153</v>
      </c>
      <c r="S55" s="117"/>
      <c r="T55" s="138" t="n">
        <v>894139</v>
      </c>
      <c r="U55" s="138" t="n">
        <v>898986</v>
      </c>
      <c r="V55" s="138" t="n">
        <v>848750</v>
      </c>
      <c r="W55" s="138" t="n">
        <v>852174</v>
      </c>
      <c r="X55" s="138" t="n">
        <v>340049</v>
      </c>
      <c r="Y55" s="148"/>
      <c r="Z55" s="149" t="s">
        <v>154</v>
      </c>
    </row>
    <row r="56" customFormat="false" ht="20.1" hidden="false" customHeight="true" outlineLevel="0" collapsed="false">
      <c r="P56" s="128" t="n">
        <v>3422636</v>
      </c>
      <c r="Q56" s="128" t="n">
        <v>3494956</v>
      </c>
      <c r="R56" s="126" t="s">
        <v>155</v>
      </c>
      <c r="S56" s="117"/>
      <c r="T56" s="138" t="n">
        <v>4831319</v>
      </c>
      <c r="U56" s="138" t="n">
        <v>5221093</v>
      </c>
      <c r="V56" s="138" t="n">
        <v>5571620</v>
      </c>
      <c r="W56" s="138" t="n">
        <v>5202523</v>
      </c>
      <c r="X56" s="138" t="n">
        <v>3888038</v>
      </c>
      <c r="Y56" s="148"/>
      <c r="Z56" s="149" t="s">
        <v>156</v>
      </c>
    </row>
    <row r="57" customFormat="false" ht="20.1" hidden="false" customHeight="true" outlineLevel="0" collapsed="false">
      <c r="P57" s="117"/>
      <c r="Q57" s="117"/>
      <c r="R57" s="117"/>
      <c r="S57" s="150"/>
      <c r="T57" s="138" t="n">
        <v>1165013</v>
      </c>
      <c r="U57" s="138" t="n">
        <v>1137114</v>
      </c>
      <c r="V57" s="138" t="n">
        <v>1055568</v>
      </c>
      <c r="W57" s="138" t="n">
        <v>1127383</v>
      </c>
      <c r="X57" s="138" t="n">
        <v>1003799</v>
      </c>
      <c r="Y57" s="148"/>
      <c r="Z57" s="132" t="s">
        <v>157</v>
      </c>
    </row>
    <row r="58" customFormat="false" ht="20.1" hidden="false" customHeight="true" outlineLevel="0" collapsed="false">
      <c r="S58" s="117"/>
      <c r="T58" s="138" t="n">
        <v>522115</v>
      </c>
      <c r="U58" s="138" t="n">
        <v>412726</v>
      </c>
      <c r="V58" s="138" t="n">
        <v>35503</v>
      </c>
      <c r="W58" s="138" t="n">
        <v>248204</v>
      </c>
      <c r="X58" s="138" t="n">
        <v>260150</v>
      </c>
      <c r="Y58" s="148"/>
      <c r="Z58" s="125" t="s">
        <v>158</v>
      </c>
    </row>
    <row r="59" customFormat="false" ht="20.1" hidden="false" customHeight="true" outlineLevel="0" collapsed="false">
      <c r="S59" s="117"/>
      <c r="T59" s="138" t="n">
        <v>6247573</v>
      </c>
      <c r="U59" s="138" t="n">
        <v>6532805</v>
      </c>
      <c r="V59" s="138" t="n">
        <v>6455873</v>
      </c>
      <c r="W59" s="138" t="n">
        <v>6302901</v>
      </c>
      <c r="X59" s="138" t="n">
        <v>4488237</v>
      </c>
      <c r="Y59" s="148"/>
      <c r="Z59" s="125" t="s">
        <v>159</v>
      </c>
    </row>
    <row r="60" customFormat="false" ht="20.1" hidden="false" customHeight="true" outlineLevel="0" collapsed="false">
      <c r="S60" s="117"/>
      <c r="T60" s="138" t="n">
        <v>1408683</v>
      </c>
      <c r="U60" s="138" t="n">
        <v>1726137</v>
      </c>
      <c r="V60" s="138" t="n">
        <v>1731428</v>
      </c>
      <c r="W60" s="138" t="n">
        <v>1486351</v>
      </c>
      <c r="X60" s="138" t="n">
        <v>1266676</v>
      </c>
      <c r="Y60" s="151"/>
      <c r="Z60" s="125" t="s">
        <v>160</v>
      </c>
    </row>
    <row r="61" customFormat="false" ht="20.1" hidden="false" customHeight="true" outlineLevel="0" collapsed="false">
      <c r="S61" s="117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52"/>
      <c r="Z61" s="125" t="s">
        <v>161</v>
      </c>
    </row>
    <row r="62" customFormat="false" ht="20.1" hidden="false" customHeight="true" outlineLevel="0" collapsed="false">
      <c r="S62" s="117"/>
      <c r="T62" s="138" t="n">
        <v>1597125</v>
      </c>
      <c r="U62" s="138" t="n">
        <v>1459482</v>
      </c>
      <c r="V62" s="138" t="n">
        <v>1424015</v>
      </c>
      <c r="W62" s="138" t="n">
        <v>1527850</v>
      </c>
      <c r="X62" s="138" t="n">
        <v>1522582</v>
      </c>
      <c r="Y62" s="147"/>
      <c r="Z62" s="125" t="s">
        <v>162</v>
      </c>
    </row>
    <row r="63" customFormat="false" ht="20.1" hidden="false" customHeight="true" outlineLevel="0" collapsed="false">
      <c r="S63" s="117"/>
      <c r="T63" s="138" t="n">
        <v>3005808</v>
      </c>
      <c r="U63" s="138" t="n">
        <v>3185619</v>
      </c>
      <c r="V63" s="138" t="n">
        <v>3155443</v>
      </c>
      <c r="W63" s="138" t="n">
        <v>3014201</v>
      </c>
      <c r="X63" s="138" t="n">
        <v>2789258</v>
      </c>
      <c r="Y63" s="153"/>
      <c r="Z63" s="125" t="s">
        <v>163</v>
      </c>
    </row>
    <row r="64" customFormat="false" ht="20.1" hidden="false" customHeight="true" outlineLevel="0" collapsed="false">
      <c r="S64" s="117"/>
      <c r="T64" s="138" t="n">
        <v>6247573</v>
      </c>
      <c r="U64" s="138" t="n">
        <v>6532805</v>
      </c>
      <c r="V64" s="138" t="n">
        <v>6455873</v>
      </c>
      <c r="W64" s="138" t="n">
        <v>6302901</v>
      </c>
      <c r="X64" s="138" t="n">
        <v>4488237</v>
      </c>
      <c r="Y64" s="153"/>
      <c r="Z64" s="154" t="s">
        <v>164</v>
      </c>
    </row>
    <row r="65" customFormat="false" ht="20.1" hidden="false" customHeight="true" outlineLevel="0" collapsed="false">
      <c r="S65" s="117"/>
      <c r="T65" s="138" t="n">
        <v>2402582</v>
      </c>
      <c r="U65" s="138" t="n">
        <v>2292143</v>
      </c>
      <c r="V65" s="138" t="n">
        <v>1576059</v>
      </c>
      <c r="W65" s="138" t="n">
        <v>2162126</v>
      </c>
      <c r="X65" s="138" t="n">
        <v>2152061</v>
      </c>
      <c r="Y65" s="155"/>
      <c r="Z65" s="156" t="s">
        <v>165</v>
      </c>
    </row>
    <row r="66" customFormat="false" ht="20.1" hidden="false" customHeight="true" outlineLevel="0" collapsed="false">
      <c r="T66" s="138" t="n">
        <v>198019</v>
      </c>
      <c r="U66" s="138" t="n">
        <v>150842</v>
      </c>
      <c r="V66" s="138" t="n">
        <v>134552</v>
      </c>
      <c r="W66" s="138" t="n">
        <v>131986</v>
      </c>
      <c r="X66" s="138" t="n">
        <v>123418</v>
      </c>
      <c r="Y66" s="157"/>
      <c r="Z66" s="125" t="s">
        <v>166</v>
      </c>
    </row>
    <row r="67" customFormat="false" ht="20.1" hidden="false" customHeight="true" outlineLevel="0" collapsed="false">
      <c r="T67" s="138" t="n">
        <v>157728</v>
      </c>
      <c r="U67" s="138" t="n">
        <v>118591</v>
      </c>
      <c r="V67" s="138" t="n">
        <v>124971</v>
      </c>
      <c r="W67" s="138" t="n">
        <v>172447</v>
      </c>
      <c r="X67" s="138" t="n">
        <v>197804</v>
      </c>
      <c r="Y67" s="157"/>
      <c r="Z67" s="125" t="s">
        <v>167</v>
      </c>
    </row>
    <row r="68" customFormat="false" ht="20.1" hidden="false" customHeight="true" outlineLevel="0" collapsed="false">
      <c r="T68" s="138" t="n">
        <v>129958</v>
      </c>
      <c r="U68" s="138" t="n">
        <v>104270</v>
      </c>
      <c r="V68" s="138" t="n">
        <v>96151</v>
      </c>
      <c r="W68" s="138" t="n">
        <v>118341</v>
      </c>
      <c r="X68" s="138" t="n">
        <v>121085</v>
      </c>
      <c r="Y68" s="157"/>
      <c r="Z68" s="125" t="s">
        <v>168</v>
      </c>
    </row>
    <row r="69" customFormat="false" ht="20.1" hidden="false" customHeight="true" outlineLevel="0" collapsed="false">
      <c r="T69" s="138" t="n">
        <v>1380099</v>
      </c>
      <c r="U69" s="138" t="n">
        <v>1342666</v>
      </c>
      <c r="V69" s="138" t="n">
        <v>1160532</v>
      </c>
      <c r="W69" s="138" t="n">
        <v>1341201</v>
      </c>
      <c r="X69" s="138" t="n">
        <v>1470891</v>
      </c>
      <c r="Y69" s="157"/>
      <c r="Z69" s="125" t="s">
        <v>169</v>
      </c>
    </row>
    <row r="70" customFormat="false" ht="20.1" hidden="false" customHeight="true" outlineLevel="0" collapsed="false">
      <c r="T70" s="138" t="n">
        <v>536778</v>
      </c>
      <c r="U70" s="138" t="n">
        <v>575774</v>
      </c>
      <c r="V70" s="138" t="n">
        <v>59853</v>
      </c>
      <c r="W70" s="138" t="n">
        <v>398151</v>
      </c>
      <c r="X70" s="138" t="n">
        <v>238863</v>
      </c>
      <c r="Y70" s="157"/>
      <c r="Z70" s="158" t="s">
        <v>170</v>
      </c>
    </row>
    <row r="71" customFormat="false" ht="20.1" hidden="false" customHeight="true" outlineLevel="0" collapsed="false">
      <c r="T71" s="138" t="n">
        <v>-97895</v>
      </c>
      <c r="U71" s="138" t="n">
        <v>375262</v>
      </c>
      <c r="V71" s="138" t="n">
        <v>203219</v>
      </c>
      <c r="W71" s="138" t="n">
        <v>318617</v>
      </c>
      <c r="X71" s="138" t="n">
        <v>71582</v>
      </c>
      <c r="Y71" s="157"/>
      <c r="Z71" s="125" t="s">
        <v>171</v>
      </c>
    </row>
    <row r="72" customFormat="false" ht="20.1" hidden="false" customHeight="true" outlineLevel="0" collapsed="false">
      <c r="T72" s="138" t="n">
        <v>-105421</v>
      </c>
      <c r="U72" s="138" t="n">
        <v>217756</v>
      </c>
      <c r="V72" s="138" t="n">
        <v>182730</v>
      </c>
      <c r="W72" s="138" t="n">
        <v>200721</v>
      </c>
      <c r="X72" s="138" t="n">
        <v>37691</v>
      </c>
      <c r="Y72" s="157"/>
      <c r="Z72" s="125" t="s">
        <v>172</v>
      </c>
    </row>
    <row r="73" customFormat="false" ht="20.1" hidden="false" customHeight="true" outlineLevel="0" collapsed="false">
      <c r="T73" s="138" t="n">
        <v>0</v>
      </c>
      <c r="U73" s="138" t="n">
        <v>160000</v>
      </c>
      <c r="V73" s="138" t="n">
        <v>160000</v>
      </c>
      <c r="W73" s="138" t="n">
        <v>200000</v>
      </c>
      <c r="X73" s="138" t="n">
        <v>0</v>
      </c>
      <c r="Y73" s="157"/>
      <c r="Z73" s="125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gaic@index.com.jo"/>
    <hyperlink ref="N6" r:id="rId2" display="gaic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8:16:29Z</cp:lastPrinted>
  <dcterms:modified xsi:type="dcterms:W3CDTF">2001-06-20T08:22:01Z</dcterms:modified>
  <cp:revision>0</cp:revision>
  <dc:subject/>
  <dc:title/>
</cp:coreProperties>
</file>